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ul 8 " sheetId="1" state="visible" r:id="rId2"/>
  </sheets>
  <externalReferences>
    <externalReference r:id="rId3"/>
  </externalReferences>
  <definedNames>
    <definedName function="false" hidden="false" localSheetId="0" name="_xlnm.Print_Area" vbProcedure="false">'Tabelul 8 '!$A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Tabelul nr.8 la Nota informativă</t>
  </si>
  <si>
    <t xml:space="preserve">Repartizarea veniturilor și cheltuielilor fondului special de manuale pentru anii 2009-2015</t>
  </si>
  <si>
    <t xml:space="preserve"> -mii lei-</t>
  </si>
  <si>
    <t xml:space="preserve">Denumire</t>
  </si>
  <si>
    <t xml:space="preserve">executat</t>
  </si>
  <si>
    <t xml:space="preserve">aprobat</t>
  </si>
  <si>
    <t xml:space="preserve">proiect</t>
  </si>
  <si>
    <t xml:space="preserve">estimat</t>
  </si>
  <si>
    <t xml:space="preserve">Venituri, total </t>
  </si>
  <si>
    <t xml:space="preserve">1. Venituri ca plăți din închiriere, total </t>
  </si>
  <si>
    <t xml:space="preserve">  1.1 Plăţi pentru închiriere a manualelor neachitate pentru
 anul de studii precedent</t>
  </si>
  <si>
    <t xml:space="preserve">  1.2 Plăţi de închiriere a manualelor, învăţămîntul gimnazial, dintre care: </t>
  </si>
  <si>
    <t xml:space="preserve">      1.2.1 Plăţi compesatorii de la bugetele unităţilor administrativ-teritoriale pentru închirierea manualelor de către elevii din familiile socialmente vulnerabile</t>
  </si>
  <si>
    <t xml:space="preserve">     1.2.2 Plăţi pentru închirierea manualelor de către elevii din şcolile internat achitate de la bugetul de stat</t>
  </si>
  <si>
    <t xml:space="preserve"> 1.3 Plăţi pentru închirierea manualelor de liceu </t>
  </si>
  <si>
    <t xml:space="preserve">2. Plăţi pentru compensarea editării manualelor de limba găgăuză, limba ucraineană şi limba bulgară, ca limba maternă, achitate de la bugetul de stat</t>
  </si>
  <si>
    <t xml:space="preserve">3.Dobînzi de la depozite bancare</t>
  </si>
  <si>
    <t xml:space="preserve">Cheltuieli, total</t>
  </si>
  <si>
    <t xml:space="preserve">Deficit (-), excedent (+)</t>
  </si>
  <si>
    <t xml:space="preserve">Surse de finanțare</t>
  </si>
  <si>
    <t xml:space="preserve">Sold la începutul anului</t>
  </si>
  <si>
    <t xml:space="preserve">Sold la sfîrșitul anulu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General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E"/>
      <family val="0"/>
      <charset val="238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osoclea/Desktop/BS%202012/FS/Tabel%20la%20nota%20informativa_6_FM_Inv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6 (2)"/>
      <sheetName val="Tab 6"/>
      <sheetName val="repartizarea chelt"/>
      <sheetName val="a lu girnet revazut"/>
    </sheetNames>
    <sheetDataSet>
      <sheetData sheetId="0"/>
      <sheetData sheetId="1"/>
      <sheetData sheetId="2">
        <row r="14">
          <cell r="B14" t="str">
            <v>Editarea manualelor pentru gimnaziu</v>
          </cell>
        </row>
        <row r="15">
          <cell r="B15" t="str">
            <v>Editarea manualelor pentru  liceu</v>
          </cell>
        </row>
        <row r="16">
          <cell r="B16" t="str">
            <v>Asigurarea funcţionării Fondului</v>
          </cell>
        </row>
        <row r="17">
          <cell r="B17" t="str">
            <v>Distribuirea manualelor către raioane</v>
          </cell>
        </row>
        <row r="18">
          <cell r="B18" t="str">
            <v>Servicii bancare</v>
          </cell>
        </row>
        <row r="19">
          <cell r="B19" t="str">
            <v>Evaluarea manualelor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0" activeCellId="0" sqref="A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85"/>
    <col collapsed="false" customWidth="true" hidden="false" outlineLevel="0" max="8" min="2" style="2" width="10.28"/>
    <col collapsed="false" customWidth="false" hidden="false" outlineLevel="0" max="257" min="9" style="2" width="9.14"/>
  </cols>
  <sheetData>
    <row r="1" customFormat="false" ht="15.75" hidden="false" customHeight="false" outlineLevel="0" collapsed="false">
      <c r="F1" s="3" t="s">
        <v>0</v>
      </c>
      <c r="G1" s="3"/>
      <c r="H1" s="3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H4" s="5" t="s">
        <v>2</v>
      </c>
    </row>
    <row r="5" customFormat="false" ht="15.75" hidden="false" customHeight="true" outlineLevel="0" collapsed="false">
      <c r="A5" s="6" t="s">
        <v>3</v>
      </c>
      <c r="B5" s="6" t="n">
        <v>2009</v>
      </c>
      <c r="C5" s="6" t="n">
        <v>2010</v>
      </c>
      <c r="D5" s="6" t="n">
        <v>2011</v>
      </c>
      <c r="E5" s="6" t="n">
        <v>2012</v>
      </c>
      <c r="F5" s="6" t="n">
        <v>2013</v>
      </c>
      <c r="G5" s="6" t="n">
        <v>2014</v>
      </c>
      <c r="H5" s="6" t="n">
        <v>2015</v>
      </c>
    </row>
    <row r="6" customFormat="false" ht="32.25" hidden="false" customHeight="true" outlineLevel="0" collapsed="false">
      <c r="A6" s="6"/>
      <c r="B6" s="6" t="s">
        <v>4</v>
      </c>
      <c r="C6" s="6" t="s">
        <v>4</v>
      </c>
      <c r="D6" s="6" t="str">
        <f aca="false">C6</f>
        <v>executat</v>
      </c>
      <c r="E6" s="6" t="s">
        <v>5</v>
      </c>
      <c r="F6" s="6" t="s">
        <v>6</v>
      </c>
      <c r="G6" s="6" t="s">
        <v>7</v>
      </c>
      <c r="H6" s="6" t="s">
        <v>7</v>
      </c>
    </row>
    <row r="7" s="8" customFormat="true" ht="12.7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</row>
    <row r="8" s="12" customFormat="true" ht="15.75" hidden="false" customHeight="false" outlineLevel="0" collapsed="false">
      <c r="A8" s="9" t="s">
        <v>8</v>
      </c>
      <c r="B8" s="10" t="n">
        <v>18238.7</v>
      </c>
      <c r="C8" s="10" t="n">
        <v>20985.7</v>
      </c>
      <c r="D8" s="10" t="n">
        <v>18208.5</v>
      </c>
      <c r="E8" s="10" t="n">
        <v>18193.4</v>
      </c>
      <c r="F8" s="10" t="n">
        <v>20211.4</v>
      </c>
      <c r="G8" s="10" t="n">
        <v>16783.2</v>
      </c>
      <c r="H8" s="11" t="n">
        <v>18116.8</v>
      </c>
    </row>
    <row r="9" customFormat="false" ht="15.75" hidden="false" customHeight="false" outlineLevel="0" collapsed="false">
      <c r="A9" s="13" t="s">
        <v>9</v>
      </c>
      <c r="B9" s="14" t="n">
        <v>13954.8</v>
      </c>
      <c r="C9" s="14" t="n">
        <v>13815.6</v>
      </c>
      <c r="D9" s="14" t="n">
        <v>13816.5</v>
      </c>
      <c r="E9" s="14" t="n">
        <v>14558.9</v>
      </c>
      <c r="F9" s="14" t="n">
        <v>17576.9</v>
      </c>
      <c r="G9" s="14" t="n">
        <v>14783.2</v>
      </c>
      <c r="H9" s="15" t="n">
        <v>15482.3</v>
      </c>
    </row>
    <row r="10" customFormat="false" ht="31.15" hidden="false" customHeight="true" outlineLevel="0" collapsed="false">
      <c r="A10" s="16" t="s">
        <v>10</v>
      </c>
      <c r="B10" s="14" t="n">
        <v>450</v>
      </c>
      <c r="C10" s="14" t="n">
        <v>450</v>
      </c>
      <c r="D10" s="14" t="n">
        <v>168.5</v>
      </c>
      <c r="E10" s="14" t="n">
        <v>200</v>
      </c>
      <c r="F10" s="14" t="n">
        <v>200</v>
      </c>
      <c r="G10" s="14" t="n">
        <v>200</v>
      </c>
      <c r="H10" s="15" t="n">
        <v>200</v>
      </c>
    </row>
    <row r="11" customFormat="false" ht="41.45" hidden="false" customHeight="true" outlineLevel="0" collapsed="false">
      <c r="A11" s="17" t="s">
        <v>11</v>
      </c>
      <c r="B11" s="14" t="n">
        <v>10062.9</v>
      </c>
      <c r="C11" s="14" t="n">
        <v>9997.5</v>
      </c>
      <c r="D11" s="14" t="n">
        <v>10070</v>
      </c>
      <c r="E11" s="14" t="n">
        <v>10334.1</v>
      </c>
      <c r="F11" s="14" t="n">
        <v>12371.8</v>
      </c>
      <c r="G11" s="14" t="n">
        <v>10294.6</v>
      </c>
      <c r="H11" s="15" t="n">
        <v>11124.3</v>
      </c>
      <c r="I11" s="18"/>
    </row>
    <row r="12" customFormat="false" ht="51.6" hidden="false" customHeight="true" outlineLevel="0" collapsed="false">
      <c r="A12" s="19" t="s">
        <v>12</v>
      </c>
      <c r="B12" s="14" t="n">
        <v>349.3</v>
      </c>
      <c r="C12" s="14" t="n">
        <v>446.1</v>
      </c>
      <c r="D12" s="14" t="n">
        <v>432.6</v>
      </c>
      <c r="E12" s="14" t="n">
        <v>600</v>
      </c>
      <c r="F12" s="14" t="n">
        <v>600</v>
      </c>
      <c r="G12" s="14" t="n">
        <v>600</v>
      </c>
      <c r="H12" s="15" t="n">
        <v>600</v>
      </c>
    </row>
    <row r="13" customFormat="false" ht="37.15" hidden="false" customHeight="true" outlineLevel="0" collapsed="false">
      <c r="A13" s="20" t="s">
        <v>13</v>
      </c>
      <c r="B13" s="14"/>
      <c r="C13" s="14" t="n">
        <v>279.7</v>
      </c>
      <c r="D13" s="14" t="n">
        <v>127.1</v>
      </c>
      <c r="E13" s="14" t="n">
        <v>588.8</v>
      </c>
      <c r="F13" s="14" t="n">
        <v>427.5</v>
      </c>
      <c r="G13" s="14" t="n">
        <v>168.8</v>
      </c>
      <c r="H13" s="15" t="n">
        <v>558.9</v>
      </c>
      <c r="I13" s="18"/>
    </row>
    <row r="14" customFormat="false" ht="41.45" hidden="false" customHeight="true" outlineLevel="0" collapsed="false">
      <c r="A14" s="16" t="s">
        <v>14</v>
      </c>
      <c r="B14" s="14" t="n">
        <v>3441.9</v>
      </c>
      <c r="C14" s="14" t="n">
        <v>3368.1</v>
      </c>
      <c r="D14" s="14" t="n">
        <v>3578</v>
      </c>
      <c r="E14" s="14" t="n">
        <v>4024.8</v>
      </c>
      <c r="F14" s="14" t="n">
        <v>5005.1</v>
      </c>
      <c r="G14" s="14" t="n">
        <v>4288.6</v>
      </c>
      <c r="H14" s="15" t="n">
        <v>4158</v>
      </c>
    </row>
    <row r="15" customFormat="false" ht="52.15" hidden="false" customHeight="true" outlineLevel="0" collapsed="false">
      <c r="A15" s="16" t="s">
        <v>15</v>
      </c>
      <c r="B15" s="14"/>
      <c r="C15" s="14" t="n">
        <v>1225.9</v>
      </c>
      <c r="D15" s="14" t="n">
        <v>524.8</v>
      </c>
      <c r="E15" s="14" t="n">
        <v>634.5</v>
      </c>
      <c r="F15" s="14" t="n">
        <v>634.5</v>
      </c>
      <c r="G15" s="14"/>
      <c r="H15" s="15" t="n">
        <v>634.5</v>
      </c>
    </row>
    <row r="16" customFormat="false" ht="30.6" hidden="false" customHeight="true" outlineLevel="0" collapsed="false">
      <c r="A16" s="21" t="s">
        <v>16</v>
      </c>
      <c r="B16" s="14" t="n">
        <v>4283.9</v>
      </c>
      <c r="C16" s="14" t="n">
        <v>5944.2</v>
      </c>
      <c r="D16" s="14" t="n">
        <v>3867.2</v>
      </c>
      <c r="E16" s="14" t="n">
        <v>3000</v>
      </c>
      <c r="F16" s="14" t="n">
        <v>2000</v>
      </c>
      <c r="G16" s="14" t="n">
        <v>2000</v>
      </c>
      <c r="H16" s="15" t="n">
        <v>2000</v>
      </c>
    </row>
    <row r="17" s="12" customFormat="true" ht="15.75" hidden="false" customHeight="false" outlineLevel="0" collapsed="false">
      <c r="A17" s="22" t="s">
        <v>17</v>
      </c>
      <c r="B17" s="23" t="n">
        <v>3298.5</v>
      </c>
      <c r="C17" s="23" t="n">
        <v>31201.5</v>
      </c>
      <c r="D17" s="23" t="n">
        <v>16206.1</v>
      </c>
      <c r="E17" s="23" t="n">
        <v>30422.1</v>
      </c>
      <c r="F17" s="23" t="n">
        <v>29359</v>
      </c>
      <c r="G17" s="23" t="n">
        <v>10120</v>
      </c>
      <c r="H17" s="24" t="n">
        <v>22447.4</v>
      </c>
    </row>
    <row r="18" customFormat="false" ht="15.75" hidden="false" customHeight="false" outlineLevel="0" collapsed="false">
      <c r="A18" s="13" t="str">
        <f aca="false">'[1]repartizarea chelt'!B14</f>
        <v>Editarea manualelor pentru gimnaziu</v>
      </c>
      <c r="B18" s="14"/>
      <c r="C18" s="14" t="n">
        <v>25134.5</v>
      </c>
      <c r="D18" s="14" t="n">
        <v>13617.3</v>
      </c>
      <c r="E18" s="14" t="n">
        <v>23665.2</v>
      </c>
      <c r="F18" s="14" t="n">
        <v>15300</v>
      </c>
      <c r="G18" s="14" t="n">
        <v>6250</v>
      </c>
      <c r="H18" s="15" t="n">
        <v>16780</v>
      </c>
    </row>
    <row r="19" customFormat="false" ht="15.75" hidden="false" customHeight="false" outlineLevel="0" collapsed="false">
      <c r="A19" s="13" t="str">
        <f aca="false">'[1]repartizarea chelt'!B15</f>
        <v>Editarea manualelor pentru  liceu</v>
      </c>
      <c r="B19" s="14" t="n">
        <v>2545.3</v>
      </c>
      <c r="C19" s="14" t="n">
        <v>4368.5</v>
      </c>
      <c r="D19" s="14" t="n">
        <v>1071.5</v>
      </c>
      <c r="E19" s="14" t="n">
        <v>4024.8</v>
      </c>
      <c r="F19" s="14" t="n">
        <v>11550</v>
      </c>
      <c r="G19" s="14" t="n">
        <v>2370</v>
      </c>
      <c r="H19" s="15" t="n">
        <v>3555</v>
      </c>
    </row>
    <row r="20" s="27" customFormat="true" ht="15.75" hidden="false" customHeight="false" outlineLevel="0" collapsed="false">
      <c r="A20" s="25" t="str">
        <f aca="false">'[1]repartizarea chelt'!B16</f>
        <v>Asigurarea funcţionării Fondului</v>
      </c>
      <c r="B20" s="26" t="n">
        <v>473.5</v>
      </c>
      <c r="C20" s="26" t="n">
        <v>728.2</v>
      </c>
      <c r="D20" s="26" t="n">
        <v>629.4</v>
      </c>
      <c r="E20" s="26" t="n">
        <v>1089.6</v>
      </c>
      <c r="F20" s="26" t="n">
        <v>899</v>
      </c>
      <c r="G20" s="14" t="n">
        <v>899</v>
      </c>
      <c r="H20" s="15" t="n">
        <v>865</v>
      </c>
    </row>
    <row r="21" customFormat="false" ht="15.75" hidden="true" customHeight="false" outlineLevel="0" collapsed="false">
      <c r="A21" s="13"/>
      <c r="B21" s="14"/>
      <c r="C21" s="14"/>
      <c r="D21" s="14"/>
      <c r="E21" s="14" t="n">
        <v>386.7</v>
      </c>
      <c r="F21" s="14"/>
      <c r="G21" s="14"/>
      <c r="H21" s="15"/>
    </row>
    <row r="22" customFormat="false" ht="15.75" hidden="true" customHeight="false" outlineLevel="0" collapsed="false">
      <c r="A22" s="13"/>
      <c r="B22" s="14"/>
      <c r="C22" s="14"/>
      <c r="D22" s="14"/>
      <c r="E22" s="14" t="n">
        <v>87.2</v>
      </c>
      <c r="F22" s="14"/>
      <c r="G22" s="14"/>
      <c r="H22" s="15"/>
    </row>
    <row r="23" customFormat="false" ht="15.75" hidden="true" customHeight="false" outlineLevel="0" collapsed="false">
      <c r="A23" s="13"/>
      <c r="B23" s="14"/>
      <c r="C23" s="14"/>
      <c r="D23" s="14"/>
      <c r="E23" s="14" t="n">
        <v>482.4</v>
      </c>
      <c r="F23" s="14"/>
      <c r="G23" s="14"/>
      <c r="H23" s="15"/>
    </row>
    <row r="24" customFormat="false" ht="15.75" hidden="true" customHeight="false" outlineLevel="0" collapsed="false">
      <c r="A24" s="13"/>
      <c r="B24" s="14"/>
      <c r="C24" s="14"/>
      <c r="D24" s="14"/>
      <c r="E24" s="14" t="n">
        <v>30</v>
      </c>
      <c r="F24" s="14"/>
      <c r="G24" s="14"/>
      <c r="H24" s="15"/>
    </row>
    <row r="25" customFormat="false" ht="15.75" hidden="true" customHeight="false" outlineLevel="0" collapsed="false">
      <c r="A25" s="13"/>
      <c r="B25" s="14"/>
      <c r="C25" s="14"/>
      <c r="D25" s="14"/>
      <c r="E25" s="14" t="n">
        <v>15</v>
      </c>
      <c r="F25" s="14"/>
      <c r="G25" s="14"/>
      <c r="H25" s="15"/>
    </row>
    <row r="26" customFormat="false" ht="15.75" hidden="true" customHeight="false" outlineLevel="0" collapsed="false">
      <c r="A26" s="22"/>
      <c r="B26" s="14"/>
      <c r="C26" s="14"/>
      <c r="D26" s="14"/>
      <c r="E26" s="14" t="n">
        <v>20</v>
      </c>
      <c r="F26" s="14"/>
      <c r="G26" s="14"/>
      <c r="H26" s="15"/>
    </row>
    <row r="27" customFormat="false" ht="15.75" hidden="true" customHeight="false" outlineLevel="0" collapsed="false">
      <c r="A27" s="13"/>
      <c r="B27" s="14"/>
      <c r="C27" s="14"/>
      <c r="D27" s="14"/>
      <c r="E27" s="14" t="n">
        <v>100</v>
      </c>
      <c r="F27" s="14"/>
      <c r="G27" s="14"/>
      <c r="H27" s="15"/>
    </row>
    <row r="28" customFormat="false" ht="15.75" hidden="true" customHeight="false" outlineLevel="0" collapsed="false">
      <c r="A28" s="13"/>
      <c r="B28" s="14"/>
      <c r="C28" s="14"/>
      <c r="D28" s="14"/>
      <c r="E28" s="14" t="n">
        <v>15</v>
      </c>
      <c r="F28" s="14"/>
      <c r="G28" s="14"/>
      <c r="H28" s="15"/>
    </row>
    <row r="29" customFormat="false" ht="15.75" hidden="true" customHeight="false" outlineLevel="0" collapsed="false">
      <c r="A29" s="13"/>
      <c r="B29" s="14"/>
      <c r="C29" s="14"/>
      <c r="D29" s="14"/>
      <c r="E29" s="14" t="n">
        <v>50</v>
      </c>
      <c r="F29" s="14"/>
      <c r="G29" s="14"/>
      <c r="H29" s="15"/>
    </row>
    <row r="30" customFormat="false" ht="15.75" hidden="true" customHeight="false" outlineLevel="0" collapsed="false">
      <c r="A30" s="13"/>
      <c r="B30" s="14"/>
      <c r="C30" s="14"/>
      <c r="D30" s="14"/>
      <c r="E30" s="14" t="n">
        <v>7</v>
      </c>
      <c r="F30" s="14"/>
      <c r="G30" s="14"/>
      <c r="H30" s="15"/>
    </row>
    <row r="31" customFormat="false" ht="15.75" hidden="true" customHeight="false" outlineLevel="0" collapsed="false">
      <c r="A31" s="13"/>
      <c r="B31" s="14"/>
      <c r="C31" s="14"/>
      <c r="D31" s="14"/>
      <c r="E31" s="14" t="n">
        <v>50</v>
      </c>
      <c r="F31" s="14"/>
      <c r="G31" s="14"/>
      <c r="H31" s="15"/>
    </row>
    <row r="32" customFormat="false" ht="15.75" hidden="true" customHeight="false" outlineLevel="0" collapsed="false">
      <c r="A32" s="13"/>
      <c r="B32" s="14"/>
      <c r="C32" s="14"/>
      <c r="D32" s="14"/>
      <c r="E32" s="14" t="n">
        <v>50</v>
      </c>
      <c r="F32" s="14"/>
      <c r="G32" s="14"/>
      <c r="H32" s="15"/>
    </row>
    <row r="33" customFormat="false" ht="15.75" hidden="true" customHeight="false" outlineLevel="0" collapsed="false">
      <c r="A33" s="13"/>
      <c r="B33" s="14"/>
      <c r="C33" s="14"/>
      <c r="D33" s="14"/>
      <c r="E33" s="14" t="n">
        <v>145.4</v>
      </c>
      <c r="F33" s="14"/>
      <c r="G33" s="14"/>
      <c r="H33" s="15"/>
    </row>
    <row r="34" customFormat="false" ht="15.75" hidden="true" customHeight="false" outlineLevel="0" collapsed="false">
      <c r="A34" s="13"/>
      <c r="B34" s="14"/>
      <c r="C34" s="14"/>
      <c r="D34" s="14"/>
      <c r="E34" s="14" t="n">
        <v>70</v>
      </c>
      <c r="F34" s="14"/>
      <c r="G34" s="14"/>
      <c r="H34" s="15"/>
    </row>
    <row r="35" customFormat="false" ht="15.75" hidden="true" customHeight="false" outlineLevel="0" collapsed="false">
      <c r="A35" s="13"/>
      <c r="B35" s="14"/>
      <c r="C35" s="14"/>
      <c r="D35" s="14"/>
      <c r="E35" s="14" t="n">
        <v>13.3</v>
      </c>
      <c r="F35" s="14"/>
      <c r="G35" s="14"/>
      <c r="H35" s="15"/>
    </row>
    <row r="36" customFormat="false" ht="15.75" hidden="true" customHeight="false" outlineLevel="0" collapsed="false">
      <c r="A36" s="13"/>
      <c r="B36" s="14"/>
      <c r="C36" s="14"/>
      <c r="D36" s="14"/>
      <c r="E36" s="14" t="n">
        <v>50</v>
      </c>
      <c r="F36" s="14"/>
      <c r="G36" s="14"/>
      <c r="H36" s="15"/>
    </row>
    <row r="37" customFormat="false" ht="15.75" hidden="false" customHeight="false" outlineLevel="0" collapsed="false">
      <c r="A37" s="13" t="str">
        <f aca="false">'[1]repartizarea chelt'!B17</f>
        <v>Distribuirea manualelor către raioane</v>
      </c>
      <c r="B37" s="14" t="n">
        <v>181.7</v>
      </c>
      <c r="C37" s="14" t="n">
        <v>880.5</v>
      </c>
      <c r="D37" s="14" t="n">
        <v>724.1</v>
      </c>
      <c r="E37" s="14" t="n">
        <v>1384.5</v>
      </c>
      <c r="F37" s="14" t="n">
        <v>1342.5</v>
      </c>
      <c r="G37" s="14" t="n">
        <v>431</v>
      </c>
      <c r="H37" s="15" t="n">
        <v>1016.7</v>
      </c>
    </row>
    <row r="38" customFormat="false" ht="15.75" hidden="false" customHeight="false" outlineLevel="0" collapsed="false">
      <c r="A38" s="13" t="str">
        <f aca="false">'[1]repartizarea chelt'!B18</f>
        <v>Servicii bancare</v>
      </c>
      <c r="B38" s="14" t="n">
        <v>98</v>
      </c>
      <c r="C38" s="14" t="n">
        <v>89.8</v>
      </c>
      <c r="D38" s="14" t="n">
        <v>92.8</v>
      </c>
      <c r="E38" s="14" t="n">
        <v>145.6</v>
      </c>
      <c r="F38" s="14" t="n">
        <v>175.8</v>
      </c>
      <c r="G38" s="14" t="n">
        <v>147.9</v>
      </c>
      <c r="H38" s="15" t="n">
        <v>154.8</v>
      </c>
    </row>
    <row r="39" customFormat="false" ht="15.75" hidden="false" customHeight="false" outlineLevel="0" collapsed="false">
      <c r="A39" s="13" t="str">
        <f aca="false">'[1]repartizarea chelt'!B19</f>
        <v>Evaluarea manualelor</v>
      </c>
      <c r="B39" s="14"/>
      <c r="C39" s="14"/>
      <c r="D39" s="14" t="n">
        <v>71</v>
      </c>
      <c r="E39" s="14" t="n">
        <v>112.4</v>
      </c>
      <c r="F39" s="14" t="n">
        <v>91.7</v>
      </c>
      <c r="G39" s="14" t="n">
        <v>22.1</v>
      </c>
      <c r="H39" s="15" t="n">
        <v>75.9</v>
      </c>
    </row>
    <row r="40" customFormat="false" ht="15.75" hidden="false" customHeight="false" outlineLevel="0" collapsed="false">
      <c r="A40" s="13"/>
      <c r="B40" s="28"/>
      <c r="C40" s="14"/>
      <c r="D40" s="14"/>
      <c r="E40" s="14"/>
      <c r="F40" s="14"/>
      <c r="G40" s="14"/>
      <c r="H40" s="15"/>
    </row>
    <row r="41" s="12" customFormat="true" ht="15.75" hidden="false" customHeight="false" outlineLevel="0" collapsed="false">
      <c r="A41" s="22" t="s">
        <v>18</v>
      </c>
      <c r="B41" s="23" t="n">
        <v>14940.2</v>
      </c>
      <c r="C41" s="23" t="n">
        <v>-10215.8</v>
      </c>
      <c r="D41" s="23" t="n">
        <v>2002.4</v>
      </c>
      <c r="E41" s="23" t="n">
        <v>-12228.7</v>
      </c>
      <c r="F41" s="23" t="n">
        <v>-9147.6</v>
      </c>
      <c r="G41" s="23" t="n">
        <v>6663.2</v>
      </c>
      <c r="H41" s="24" t="n">
        <v>-4330.6</v>
      </c>
    </row>
    <row r="42" customFormat="false" ht="15.75" hidden="true" customHeight="false" outlineLevel="0" collapsed="false">
      <c r="A42" s="13"/>
      <c r="B42" s="29"/>
      <c r="C42" s="14"/>
      <c r="D42" s="14"/>
      <c r="E42" s="14"/>
      <c r="F42" s="14"/>
      <c r="G42" s="14"/>
      <c r="H42" s="15"/>
    </row>
    <row r="43" customFormat="false" ht="15.75" hidden="true" customHeight="false" outlineLevel="0" collapsed="false">
      <c r="A43" s="13" t="s">
        <v>19</v>
      </c>
      <c r="B43" s="28"/>
      <c r="C43" s="14"/>
      <c r="D43" s="14"/>
      <c r="E43" s="14"/>
      <c r="F43" s="14"/>
      <c r="G43" s="14"/>
      <c r="H43" s="15"/>
    </row>
    <row r="44" customFormat="false" ht="15.75" hidden="false" customHeight="false" outlineLevel="0" collapsed="false">
      <c r="A44" s="13"/>
      <c r="B44" s="28"/>
      <c r="C44" s="14"/>
      <c r="D44" s="14"/>
      <c r="E44" s="14"/>
      <c r="F44" s="14"/>
      <c r="G44" s="14"/>
      <c r="H44" s="15"/>
    </row>
    <row r="45" s="12" customFormat="true" ht="15.75" hidden="false" customHeight="false" outlineLevel="0" collapsed="false">
      <c r="A45" s="22" t="s">
        <v>20</v>
      </c>
      <c r="B45" s="23" t="n">
        <v>45284.3</v>
      </c>
      <c r="C45" s="23" t="n">
        <v>60224.5</v>
      </c>
      <c r="D45" s="23" t="n">
        <v>50008.7</v>
      </c>
      <c r="E45" s="23" t="n">
        <v>42446.7</v>
      </c>
      <c r="F45" s="23" t="n">
        <v>30218</v>
      </c>
      <c r="G45" s="23" t="n">
        <v>21070.4</v>
      </c>
      <c r="H45" s="24" t="n">
        <v>27733.6</v>
      </c>
    </row>
    <row r="46" s="12" customFormat="true" ht="15.75" hidden="false" customHeight="false" outlineLevel="0" collapsed="false">
      <c r="A46" s="30" t="s">
        <v>21</v>
      </c>
      <c r="B46" s="31" t="n">
        <v>60224.5</v>
      </c>
      <c r="C46" s="31" t="n">
        <v>50008.7</v>
      </c>
      <c r="D46" s="31" t="n">
        <v>52011.1</v>
      </c>
      <c r="E46" s="31" t="n">
        <v>30218</v>
      </c>
      <c r="F46" s="31" t="n">
        <v>21070.4</v>
      </c>
      <c r="G46" s="31" t="n">
        <v>27733.6</v>
      </c>
      <c r="H46" s="32" t="n">
        <v>23403</v>
      </c>
    </row>
    <row r="47" customFormat="false" ht="15.75" hidden="false" customHeight="false" outlineLevel="0" collapsed="false">
      <c r="A47" s="33"/>
      <c r="B47" s="34"/>
      <c r="C47" s="34"/>
      <c r="D47" s="34"/>
      <c r="E47" s="34"/>
      <c r="F47" s="34"/>
      <c r="G47" s="34"/>
      <c r="H47" s="34"/>
    </row>
  </sheetData>
  <mergeCells count="3">
    <mergeCell ref="F1:H1"/>
    <mergeCell ref="A3:H3"/>
    <mergeCell ref="A5:A6"/>
  </mergeCells>
  <printOptions headings="false" gridLines="false" gridLinesSet="true" horizontalCentered="true" verticalCentered="false"/>
  <pageMargins left="0.157638888888889" right="0.157638888888889" top="0.590277777777778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9T08:13:12Z</dcterms:created>
  <dc:creator>Oxana Soclea</dc:creator>
  <dc:description/>
  <dc:language>en-US</dc:language>
  <cp:lastModifiedBy>anmolcean</cp:lastModifiedBy>
  <cp:lastPrinted>2012-08-30T06:36:24Z</cp:lastPrinted>
  <dcterms:modified xsi:type="dcterms:W3CDTF">2012-10-01T11:33:02Z</dcterms:modified>
  <cp:revision>0</cp:revision>
  <dc:subject/>
  <dc:title/>
</cp:coreProperties>
</file>